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14" sheetId="1" state="visible" r:id="rId2"/>
  </sheets>
  <definedNames>
    <definedName function="false" hidden="false" localSheetId="0" name="_xlnm.Print_Area" vbProcedure="false">SP111114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7">
  <si>
    <t xml:space="preserve">Board of Directors</t>
  </si>
  <si>
    <t xml:space="preserve">أعضاء مجلس الإدارة </t>
  </si>
  <si>
    <t xml:space="preserve">JORDAN INVESTMENT &amp; FINANCE BANK</t>
  </si>
  <si>
    <t xml:space="preserve">البنك الاردني للاستثمار والتمويل</t>
  </si>
  <si>
    <t xml:space="preserve">Nizar Jardaneh / Chairman</t>
  </si>
  <si>
    <r>
      <rPr>
        <sz val="10"/>
        <rFont val="Noto Sans Devanagari"/>
        <family val="2"/>
      </rPr>
      <t xml:space="preserve">نزار جردان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2</t>
  </si>
  <si>
    <t xml:space="preserve">تاريخ التأسيس</t>
  </si>
  <si>
    <t xml:space="preserve">Khaled Abu Saoud / Vice</t>
  </si>
  <si>
    <r>
      <rPr>
        <sz val="10"/>
        <rFont val="Noto Sans Devanagari"/>
        <family val="2"/>
      </rPr>
      <t xml:space="preserve">خالد ابو السعو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 - Isam Ajlouni Str.</t>
  </si>
  <si>
    <t xml:space="preserve">الشميساني - شارع عصام العجلوني</t>
  </si>
  <si>
    <t xml:space="preserve">العنوان</t>
  </si>
  <si>
    <t xml:space="preserve">Dr. Raouf Abu Jab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ؤوف ابو جابر</t>
    </r>
  </si>
  <si>
    <t xml:space="preserve">Telephone         </t>
  </si>
  <si>
    <t xml:space="preserve"> (5665145)(5692470)</t>
  </si>
  <si>
    <t xml:space="preserve">تلفون</t>
  </si>
  <si>
    <t xml:space="preserve">Dr. Osama Talhou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سامة التلهوني</t>
    </r>
  </si>
  <si>
    <t xml:space="preserve">P.O.Box              </t>
  </si>
  <si>
    <t xml:space="preserve">(950601) Amman 11195 </t>
  </si>
  <si>
    <t xml:space="preserve">َ(950601) عمان 11195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Basil Jardaneh</t>
  </si>
  <si>
    <t xml:space="preserve">باسل جردانه</t>
  </si>
  <si>
    <t xml:space="preserve">E-Mail</t>
  </si>
  <si>
    <t xml:space="preserve">jifbank@jifbank.com</t>
  </si>
  <si>
    <t xml:space="preserve">البريد الالكتروني</t>
  </si>
  <si>
    <t xml:space="preserve">Dr. Nabeel Qaddom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نبيل القدومي</t>
    </r>
  </si>
  <si>
    <t xml:space="preserve">Fax                      </t>
  </si>
  <si>
    <t xml:space="preserve">(5681410)</t>
  </si>
  <si>
    <t xml:space="preserve">فاكس  </t>
  </si>
  <si>
    <t xml:space="preserve">Ziyad Innab</t>
  </si>
  <si>
    <t xml:space="preserve">زياد عناب</t>
  </si>
  <si>
    <t xml:space="preserve">No. of Branches </t>
  </si>
  <si>
    <t xml:space="preserve">(6)</t>
  </si>
  <si>
    <t xml:space="preserve">(-)</t>
  </si>
  <si>
    <t xml:space="preserve">عدد الفروع  </t>
  </si>
  <si>
    <t xml:space="preserve">Dr. Maher Al-Wake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اهر الواكد</t>
    </r>
  </si>
  <si>
    <t xml:space="preserve">Khaldon Talhouni</t>
  </si>
  <si>
    <t xml:space="preserve">خلدون التلهون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Ahmad Tantash</t>
  </si>
  <si>
    <t xml:space="preserve">احمد طنطش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Dr. Mohamed Tall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تل</t>
    </r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financial ,investment ,and</t>
  </si>
  <si>
    <t xml:space="preserve">القيام بكافة العمليات المالية والائتمانية</t>
  </si>
  <si>
    <t xml:space="preserve">باسل جردانة</t>
  </si>
  <si>
    <t xml:space="preserve">Commercial activities In addition to brokerage</t>
  </si>
  <si>
    <t xml:space="preserve">والاستثمارية والتجارية بالاضافة</t>
  </si>
  <si>
    <t xml:space="preserve">Termination Date of the Board :</t>
  </si>
  <si>
    <t xml:space="preserve">: تاريخ إنتهاء مدة المجلس</t>
  </si>
  <si>
    <t xml:space="preserve">services at Amman Stock Exchange</t>
  </si>
  <si>
    <t xml:space="preserve">إلى الوساطة في بورصة عمان</t>
  </si>
  <si>
    <t xml:space="preserve">31/05/2003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izar Jardaneh</t>
  </si>
  <si>
    <t xml:space="preserve">نزار جردانه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إحتياطيات أخرى</t>
    </r>
    <r>
      <rPr>
        <sz val="12"/>
        <rFont val="Arabic Transparent"/>
        <family val="0"/>
        <charset val="178"/>
      </rPr>
      <t xml:space="preserve">*</t>
    </r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تشتمل على الارباح المقترح توزيعها للاعوام 1999 و 2000</t>
  </si>
  <si>
    <t xml:space="preserve">قروض وتسهيلات</t>
  </si>
  <si>
    <t xml:space="preserve">* Includes the cash dividends for the years 1999 &amp; 2000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_);&quot;ــــ&quot;"/>
    <numFmt numFmtId="170" formatCode="#,##0.000_);[RED]\(#,##0.000\)"/>
    <numFmt numFmtId="171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12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2956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341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440</xdr:rowOff>
    </xdr:from>
    <xdr:to>
      <xdr:col>25</xdr:col>
      <xdr:colOff>281520</xdr:colOff>
      <xdr:row>39</xdr:row>
      <xdr:rowOff>285480</xdr:rowOff>
    </xdr:to>
    <xdr:sp>
      <xdr:nvSpPr>
        <xdr:cNvPr id="2" name="Text 4"/>
        <xdr:cNvSpPr/>
      </xdr:nvSpPr>
      <xdr:spPr>
        <a:xfrm>
          <a:off x="20682360" y="7458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4396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676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7744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7276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061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673000" y="101822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496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79960</xdr:colOff>
      <xdr:row>54</xdr:row>
      <xdr:rowOff>276120</xdr:rowOff>
    </xdr:to>
    <xdr:sp>
      <xdr:nvSpPr>
        <xdr:cNvPr id="10" name="Text 13"/>
        <xdr:cNvSpPr/>
      </xdr:nvSpPr>
      <xdr:spPr>
        <a:xfrm>
          <a:off x="20673000" y="1203012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3504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673000" y="129445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303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673000" y="138589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493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673000" y="147542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6852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21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220120</xdr:colOff>
      <xdr:row>44</xdr:row>
      <xdr:rowOff>285840</xdr:rowOff>
    </xdr:to>
    <xdr:sp>
      <xdr:nvSpPr>
        <xdr:cNvPr id="22" name="Text 27"/>
        <xdr:cNvSpPr/>
      </xdr:nvSpPr>
      <xdr:spPr>
        <a:xfrm>
          <a:off x="12282840" y="8982000"/>
          <a:ext cx="2207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26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7880</xdr:colOff>
      <xdr:row>5</xdr:row>
      <xdr:rowOff>171360</xdr:rowOff>
    </xdr:to>
    <xdr:sp>
      <xdr:nvSpPr>
        <xdr:cNvPr id="37" name="Text 56"/>
        <xdr:cNvSpPr/>
      </xdr:nvSpPr>
      <xdr:spPr>
        <a:xfrm>
          <a:off x="5663520" y="961920"/>
          <a:ext cx="92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336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1080</xdr:rowOff>
    </xdr:to>
    <xdr:sp>
      <xdr:nvSpPr>
        <xdr:cNvPr id="39" name="Text 58"/>
        <xdr:cNvSpPr/>
      </xdr:nvSpPr>
      <xdr:spPr>
        <a:xfrm>
          <a:off x="5663520" y="132408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7917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673000" y="11096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015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2960</xdr:colOff>
      <xdr:row>61</xdr:row>
      <xdr:rowOff>257400</xdr:rowOff>
    </xdr:to>
    <xdr:sp>
      <xdr:nvSpPr>
        <xdr:cNvPr id="43" name="Text 63"/>
        <xdr:cNvSpPr/>
      </xdr:nvSpPr>
      <xdr:spPr>
        <a:xfrm>
          <a:off x="20651400" y="14182560"/>
          <a:ext cx="19447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8864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8864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36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295280"/>
          <a:ext cx="4863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6</xdr:row>
      <xdr:rowOff>142920</xdr:rowOff>
    </xdr:from>
    <xdr:to>
      <xdr:col>12</xdr:col>
      <xdr:colOff>682920</xdr:colOff>
      <xdr:row>7</xdr:row>
      <xdr:rowOff>133200</xdr:rowOff>
    </xdr:to>
    <xdr:sp>
      <xdr:nvSpPr>
        <xdr:cNvPr id="49" name="Text 72"/>
        <xdr:cNvSpPr/>
      </xdr:nvSpPr>
      <xdr:spPr>
        <a:xfrm>
          <a:off x="9005400" y="1266840"/>
          <a:ext cx="465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080</xdr:colOff>
      <xdr:row>6</xdr:row>
      <xdr:rowOff>162360</xdr:rowOff>
    </xdr:from>
    <xdr:to>
      <xdr:col>8</xdr:col>
      <xdr:colOff>465840</xdr:colOff>
      <xdr:row>7</xdr:row>
      <xdr:rowOff>152640</xdr:rowOff>
    </xdr:to>
    <xdr:sp>
      <xdr:nvSpPr>
        <xdr:cNvPr id="50" name="Text 73"/>
        <xdr:cNvSpPr/>
      </xdr:nvSpPr>
      <xdr:spPr>
        <a:xfrm>
          <a:off x="6042240" y="1286280"/>
          <a:ext cx="516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800</xdr:colOff>
      <xdr:row>6</xdr:row>
      <xdr:rowOff>162360</xdr:rowOff>
    </xdr:from>
    <xdr:to>
      <xdr:col>10</xdr:col>
      <xdr:colOff>41400</xdr:colOff>
      <xdr:row>7</xdr:row>
      <xdr:rowOff>171360</xdr:rowOff>
    </xdr:to>
    <xdr:sp>
      <xdr:nvSpPr>
        <xdr:cNvPr id="51" name="Text 74"/>
        <xdr:cNvSpPr/>
      </xdr:nvSpPr>
      <xdr:spPr>
        <a:xfrm>
          <a:off x="6940440" y="1286280"/>
          <a:ext cx="57888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396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349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2408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472400" y="981360"/>
          <a:ext cx="186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3364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3828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673000" y="83725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65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71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72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75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78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81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82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84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85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86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87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88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89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90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1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92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93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95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98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99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101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fbank@jifbank.com" TargetMode="External"/><Relationship Id="rId2" Type="http://schemas.openxmlformats.org/officeDocument/2006/relationships/hyperlink" Target="mailto:jifbank@jifbank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3.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23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4" t="s">
        <v>38</v>
      </c>
      <c r="H8" s="25"/>
      <c r="I8" s="26" t="s">
        <v>39</v>
      </c>
      <c r="J8" s="25"/>
      <c r="K8" s="27" t="s">
        <v>40</v>
      </c>
      <c r="L8" s="28"/>
      <c r="M8" s="29" t="s">
        <v>40</v>
      </c>
      <c r="N8" s="30" t="s">
        <v>39</v>
      </c>
      <c r="O8" s="31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32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33" t="s">
        <v>46</v>
      </c>
      <c r="H10" s="34"/>
      <c r="I10" s="35" t="s">
        <v>47</v>
      </c>
      <c r="J10" s="34"/>
      <c r="K10" s="34"/>
      <c r="L10" s="34"/>
      <c r="M10" s="36"/>
      <c r="N10" s="37" t="s">
        <v>48</v>
      </c>
      <c r="O10" s="38" t="s">
        <v>49</v>
      </c>
    </row>
    <row r="11" customFormat="false" ht="15" hidden="false" customHeight="false" outlineLevel="0" collapsed="false">
      <c r="B11" s="9" t="s">
        <v>50</v>
      </c>
      <c r="C11" s="10"/>
      <c r="D11" s="10"/>
      <c r="E11" s="11" t="s">
        <v>51</v>
      </c>
      <c r="G11" s="24" t="s">
        <v>52</v>
      </c>
      <c r="H11" s="25"/>
      <c r="I11" s="39" t="s">
        <v>53</v>
      </c>
      <c r="J11" s="25"/>
      <c r="K11" s="25"/>
      <c r="L11" s="25"/>
      <c r="M11" s="40"/>
      <c r="N11" s="41" t="s">
        <v>54</v>
      </c>
      <c r="O11" s="42" t="s">
        <v>55</v>
      </c>
    </row>
    <row r="12" customFormat="false" ht="13.5" hidden="false" customHeight="false" outlineLevel="0" collapsed="false">
      <c r="B12" s="9" t="s">
        <v>56</v>
      </c>
      <c r="C12" s="10"/>
      <c r="D12" s="10"/>
      <c r="E12" s="11" t="s">
        <v>57</v>
      </c>
      <c r="G12" s="43"/>
      <c r="O12" s="44"/>
    </row>
    <row r="13" customFormat="false" ht="15.75" hidden="false" customHeight="false" outlineLevel="0" collapsed="false">
      <c r="B13" s="9"/>
      <c r="C13" s="10"/>
      <c r="D13" s="10"/>
      <c r="E13" s="11"/>
      <c r="G13" s="45" t="s">
        <v>58</v>
      </c>
      <c r="H13" s="34"/>
      <c r="I13" s="34"/>
      <c r="J13" s="34"/>
      <c r="K13" s="34"/>
      <c r="L13" s="34"/>
      <c r="M13" s="34"/>
      <c r="N13" s="34"/>
      <c r="O13" s="46" t="s">
        <v>59</v>
      </c>
    </row>
    <row r="14" customFormat="false" ht="13.5" hidden="false" customHeight="false" outlineLevel="0" collapsed="false">
      <c r="B14" s="9"/>
      <c r="C14" s="10"/>
      <c r="D14" s="10"/>
      <c r="E14" s="11"/>
      <c r="G14" s="47"/>
      <c r="H14" s="14"/>
      <c r="I14" s="14"/>
      <c r="J14" s="14"/>
      <c r="K14" s="14"/>
      <c r="L14" s="14"/>
      <c r="M14" s="14"/>
      <c r="N14" s="14"/>
      <c r="O14" s="48"/>
    </row>
    <row r="15" customFormat="false" ht="16.5" hidden="false" customHeight="false" outlineLevel="0" collapsed="false">
      <c r="B15" s="49" t="s">
        <v>60</v>
      </c>
      <c r="C15" s="50"/>
      <c r="D15" s="36"/>
      <c r="E15" s="51" t="s">
        <v>61</v>
      </c>
      <c r="G15" s="47" t="s">
        <v>62</v>
      </c>
      <c r="H15" s="14"/>
      <c r="I15" s="14"/>
      <c r="J15" s="14"/>
      <c r="K15" s="14"/>
      <c r="L15" s="14"/>
      <c r="M15" s="14"/>
      <c r="N15" s="14"/>
      <c r="O15" s="52" t="s">
        <v>63</v>
      </c>
    </row>
    <row r="16" customFormat="false" ht="13.5" hidden="false" customHeight="false" outlineLevel="0" collapsed="false">
      <c r="B16" s="53" t="s">
        <v>26</v>
      </c>
      <c r="D16" s="10"/>
      <c r="E16" s="11" t="s">
        <v>64</v>
      </c>
      <c r="G16" s="47" t="s">
        <v>65</v>
      </c>
      <c r="H16" s="14"/>
      <c r="I16" s="14"/>
      <c r="J16" s="14"/>
      <c r="K16" s="14"/>
      <c r="L16" s="14"/>
      <c r="M16" s="14"/>
      <c r="N16" s="14"/>
      <c r="O16" s="52" t="s">
        <v>66</v>
      </c>
    </row>
    <row r="17" customFormat="false" ht="13.5" hidden="false" customHeight="false" outlineLevel="0" collapsed="false">
      <c r="B17" s="33" t="s">
        <v>67</v>
      </c>
      <c r="C17" s="36"/>
      <c r="D17" s="34"/>
      <c r="E17" s="54" t="s">
        <v>68</v>
      </c>
      <c r="G17" s="47" t="s">
        <v>69</v>
      </c>
      <c r="H17" s="14"/>
      <c r="I17" s="14"/>
      <c r="J17" s="14"/>
      <c r="K17" s="14"/>
      <c r="L17" s="14"/>
      <c r="M17" s="14"/>
      <c r="N17" s="14"/>
      <c r="O17" s="52" t="s">
        <v>70</v>
      </c>
    </row>
    <row r="18" customFormat="false" ht="13.5" hidden="false" customHeight="false" outlineLevel="0" collapsed="false">
      <c r="B18" s="55" t="s">
        <v>71</v>
      </c>
      <c r="C18" s="25"/>
      <c r="D18" s="56"/>
      <c r="E18" s="57" t="s">
        <v>71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72</v>
      </c>
      <c r="C20" s="60"/>
      <c r="D20" s="60"/>
      <c r="E20" s="60"/>
      <c r="F20" s="60" t="s">
        <v>73</v>
      </c>
      <c r="G20" s="60"/>
      <c r="H20" s="60"/>
      <c r="I20" s="60"/>
      <c r="J20" s="60" t="s">
        <v>74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5</v>
      </c>
      <c r="C21" s="63" t="s">
        <v>76</v>
      </c>
      <c r="D21" s="63" t="s">
        <v>77</v>
      </c>
      <c r="E21" s="63" t="s">
        <v>78</v>
      </c>
      <c r="F21" s="63" t="s">
        <v>75</v>
      </c>
      <c r="G21" s="63" t="s">
        <v>76</v>
      </c>
      <c r="H21" s="63" t="s">
        <v>77</v>
      </c>
      <c r="I21" s="63" t="s">
        <v>78</v>
      </c>
      <c r="J21" s="63" t="s">
        <v>75</v>
      </c>
      <c r="K21" s="63" t="s">
        <v>76</v>
      </c>
      <c r="L21" s="63" t="s">
        <v>77</v>
      </c>
      <c r="M21" s="63" t="s">
        <v>78</v>
      </c>
      <c r="N21" s="64"/>
      <c r="O21" s="65"/>
    </row>
    <row r="22" customFormat="false" ht="13.5" hidden="false" customHeight="false" outlineLevel="0" collapsed="false">
      <c r="B22" s="66" t="s">
        <v>79</v>
      </c>
      <c r="C22" s="67" t="s">
        <v>80</v>
      </c>
      <c r="D22" s="67" t="s">
        <v>81</v>
      </c>
      <c r="E22" s="67" t="s">
        <v>82</v>
      </c>
      <c r="F22" s="66" t="s">
        <v>79</v>
      </c>
      <c r="G22" s="67" t="s">
        <v>80</v>
      </c>
      <c r="H22" s="67" t="s">
        <v>81</v>
      </c>
      <c r="I22" s="67" t="s">
        <v>82</v>
      </c>
      <c r="J22" s="66" t="s">
        <v>79</v>
      </c>
      <c r="K22" s="67" t="s">
        <v>80</v>
      </c>
      <c r="L22" s="67" t="s">
        <v>81</v>
      </c>
      <c r="M22" s="67" t="s">
        <v>82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71.98604</v>
      </c>
      <c r="C23" s="68" t="n">
        <f aca="false">+G23/$F$28*100</f>
        <v>0</v>
      </c>
      <c r="D23" s="68" t="n">
        <f aca="false">+H23/$F$28*100</f>
        <v>8.050855</v>
      </c>
      <c r="E23" s="68" t="n">
        <f aca="false">+I23/$F$28*100</f>
        <v>63.935185</v>
      </c>
      <c r="F23" s="69" t="n">
        <f aca="false">SUM(G23:I23)</f>
        <v>14397208</v>
      </c>
      <c r="G23" s="69" t="n">
        <v>0</v>
      </c>
      <c r="H23" s="69" t="n">
        <v>1610171</v>
      </c>
      <c r="I23" s="69" t="n">
        <v>12787037</v>
      </c>
      <c r="J23" s="69" t="n">
        <f aca="false">SUM(K23:M23)</f>
        <v>2823</v>
      </c>
      <c r="K23" s="69" t="n">
        <v>0</v>
      </c>
      <c r="L23" s="69" t="n">
        <v>74</v>
      </c>
      <c r="M23" s="69" t="n">
        <v>2749</v>
      </c>
      <c r="N23" s="70" t="s">
        <v>83</v>
      </c>
      <c r="O23" s="71" t="s">
        <v>84</v>
      </c>
    </row>
    <row r="24" customFormat="false" ht="13.5" hidden="false" customHeight="false" outlineLevel="0" collapsed="false">
      <c r="B24" s="68" t="n">
        <f aca="false">SUM(C24:E24)</f>
        <v>19.521345</v>
      </c>
      <c r="C24" s="68" t="n">
        <f aca="false">+G24/$F$28*100</f>
        <v>0</v>
      </c>
      <c r="D24" s="68" t="n">
        <f aca="false">+H24/$F$28*100</f>
        <v>4.93596</v>
      </c>
      <c r="E24" s="68" t="n">
        <f aca="false">+I24/$F$28*100</f>
        <v>14.585385</v>
      </c>
      <c r="F24" s="69" t="n">
        <f aca="false">SUM(G24:I24)</f>
        <v>3904269</v>
      </c>
      <c r="G24" s="69" t="n">
        <v>0</v>
      </c>
      <c r="H24" s="69" t="n">
        <v>987192</v>
      </c>
      <c r="I24" s="69" t="n">
        <v>2917077</v>
      </c>
      <c r="J24" s="69" t="n">
        <f aca="false">SUM(K24:M24)</f>
        <v>38</v>
      </c>
      <c r="K24" s="69" t="n">
        <v>0</v>
      </c>
      <c r="L24" s="69" t="n">
        <v>1</v>
      </c>
      <c r="M24" s="69" t="n">
        <v>37</v>
      </c>
      <c r="N24" s="70" t="s">
        <v>85</v>
      </c>
      <c r="O24" s="71" t="s">
        <v>86</v>
      </c>
    </row>
    <row r="25" customFormat="false" ht="13.5" hidden="false" customHeight="false" outlineLevel="0" collapsed="false">
      <c r="B25" s="68" t="n">
        <f aca="false">SUM(C25:E25)</f>
        <v>4.81154</v>
      </c>
      <c r="C25" s="68" t="n">
        <f aca="false">+G25/$F$28*100</f>
        <v>0</v>
      </c>
      <c r="D25" s="68" t="n">
        <f aca="false">+H25/$F$28*100</f>
        <v>0</v>
      </c>
      <c r="E25" s="68" t="n">
        <f aca="false">+I25/$F$28*100</f>
        <v>4.81154</v>
      </c>
      <c r="F25" s="69" t="n">
        <f aca="false">SUM(G25:I25)</f>
        <v>962308</v>
      </c>
      <c r="G25" s="69" t="n">
        <v>0</v>
      </c>
      <c r="H25" s="69" t="n">
        <v>0</v>
      </c>
      <c r="I25" s="69" t="n">
        <v>962308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0" t="s">
        <v>87</v>
      </c>
      <c r="O25" s="71" t="s">
        <v>88</v>
      </c>
    </row>
    <row r="26" customFormat="false" ht="13.5" hidden="false" customHeight="false" outlineLevel="0" collapsed="false">
      <c r="B26" s="68" t="n">
        <f aca="false">SUM(C26:E26)</f>
        <v>0</v>
      </c>
      <c r="C26" s="68" t="n">
        <f aca="false">+G26/$F$28*100</f>
        <v>0</v>
      </c>
      <c r="D26" s="68" t="n">
        <f aca="false">+H26/$F$28*100</f>
        <v>0</v>
      </c>
      <c r="E26" s="68" t="n">
        <f aca="false">+I26/$F$28*100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9</v>
      </c>
      <c r="O26" s="71" t="s">
        <v>90</v>
      </c>
    </row>
    <row r="27" customFormat="false" ht="13.5" hidden="false" customHeight="false" outlineLevel="0" collapsed="false">
      <c r="B27" s="68" t="n">
        <f aca="false">SUM(C27:E27)</f>
        <v>3.681075</v>
      </c>
      <c r="C27" s="68" t="n">
        <f aca="false">+G27/$F$28*100</f>
        <v>0</v>
      </c>
      <c r="D27" s="68" t="n">
        <f aca="false">+H27/$F$28*100</f>
        <v>0</v>
      </c>
      <c r="E27" s="68" t="n">
        <f aca="false">+I27/$F$28*100</f>
        <v>3.681075</v>
      </c>
      <c r="F27" s="69" t="n">
        <f aca="false">SUM(G27:I27)</f>
        <v>736215</v>
      </c>
      <c r="G27" s="69" t="n">
        <v>0</v>
      </c>
      <c r="H27" s="69" t="n">
        <v>0</v>
      </c>
      <c r="I27" s="69" t="n">
        <v>736215</v>
      </c>
      <c r="J27" s="69" t="n">
        <f aca="false">SUM(K27:M27)</f>
        <v>13</v>
      </c>
      <c r="K27" s="69" t="n">
        <v>0</v>
      </c>
      <c r="L27" s="69" t="n">
        <v>0</v>
      </c>
      <c r="M27" s="69" t="n">
        <v>13</v>
      </c>
      <c r="N27" s="70" t="s">
        <v>91</v>
      </c>
      <c r="O27" s="71" t="s">
        <v>92</v>
      </c>
    </row>
    <row r="28" customFormat="false" ht="13.5" hidden="false" customHeight="false" outlineLevel="0" collapsed="false">
      <c r="B28" s="68" t="n">
        <f aca="false">SUM(B23:B27)</f>
        <v>100</v>
      </c>
      <c r="C28" s="72" t="n">
        <f aca="false">SUM(C23:C27)</f>
        <v>0</v>
      </c>
      <c r="D28" s="72" t="n">
        <f aca="false">SUM(D23:D27)</f>
        <v>12.986815</v>
      </c>
      <c r="E28" s="72" t="n">
        <f aca="false">SUM(E23:E27)</f>
        <v>87.013185</v>
      </c>
      <c r="F28" s="69" t="n">
        <f aca="false">SUM(F23:F27)</f>
        <v>20000000</v>
      </c>
      <c r="G28" s="69" t="n">
        <f aca="false">SUM(G23:G27)</f>
        <v>0</v>
      </c>
      <c r="H28" s="69" t="n">
        <f aca="false">SUM(H23:H27)</f>
        <v>2597363</v>
      </c>
      <c r="I28" s="69" t="n">
        <f aca="false">SUM(I23:I27)</f>
        <v>17402637</v>
      </c>
      <c r="J28" s="69" t="n">
        <f aca="false">SUM(J23:J27)</f>
        <v>2875</v>
      </c>
      <c r="K28" s="69" t="n">
        <f aca="false">SUM(K23:K27)</f>
        <v>0</v>
      </c>
      <c r="L28" s="69" t="n">
        <f aca="false">SUM(L23:L27)</f>
        <v>75</v>
      </c>
      <c r="M28" s="69" t="n">
        <f aca="false">SUM(M23:M27)</f>
        <v>2800</v>
      </c>
      <c r="N28" s="70" t="s">
        <v>79</v>
      </c>
      <c r="O28" s="71" t="s">
        <v>9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3" t="s">
        <v>94</v>
      </c>
      <c r="C30" s="73"/>
      <c r="D30" s="73"/>
      <c r="E30" s="73"/>
      <c r="G30" s="74" t="s">
        <v>95</v>
      </c>
      <c r="H30" s="75" t="s">
        <v>96</v>
      </c>
      <c r="I30" s="34"/>
      <c r="J30" s="76"/>
      <c r="K30" s="77" t="s">
        <v>97</v>
      </c>
      <c r="L30" s="77"/>
      <c r="M30" s="73" t="s">
        <v>98</v>
      </c>
      <c r="N30" s="73"/>
      <c r="O30" s="78" t="s">
        <v>99</v>
      </c>
    </row>
    <row r="31" customFormat="false" ht="15" hidden="false" customHeight="false" outlineLevel="0" collapsed="false">
      <c r="B31" s="79" t="s">
        <v>100</v>
      </c>
      <c r="C31" s="79"/>
      <c r="D31" s="79"/>
      <c r="E31" s="79"/>
      <c r="G31" s="80"/>
      <c r="H31" s="81" t="s">
        <v>101</v>
      </c>
      <c r="I31" s="25"/>
      <c r="J31" s="82"/>
      <c r="K31" s="83" t="s">
        <v>102</v>
      </c>
      <c r="L31" s="83"/>
      <c r="M31" s="84" t="s">
        <v>103</v>
      </c>
      <c r="N31" s="85"/>
      <c r="O31" s="86"/>
    </row>
    <row r="32" customFormat="false" ht="13.5" hidden="false" customHeight="false" outlineLevel="0" collapsed="false">
      <c r="B32" s="87" t="s">
        <v>104</v>
      </c>
      <c r="C32" s="88" t="s">
        <v>105</v>
      </c>
      <c r="D32" s="88" t="s">
        <v>106</v>
      </c>
      <c r="E32" s="89"/>
      <c r="G32" s="90" t="s">
        <v>107</v>
      </c>
      <c r="H32" s="91" t="s">
        <v>108</v>
      </c>
      <c r="I32" s="14"/>
      <c r="K32" s="92" t="n">
        <v>11.61</v>
      </c>
      <c r="L32" s="92"/>
      <c r="M32" s="93"/>
      <c r="N32" s="94" t="s">
        <v>109</v>
      </c>
      <c r="O32" s="90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10</v>
      </c>
      <c r="G33" s="90"/>
      <c r="H33" s="91"/>
      <c r="I33" s="14"/>
      <c r="K33" s="97"/>
      <c r="L33" s="98"/>
      <c r="M33" s="93"/>
      <c r="N33" s="99"/>
      <c r="O33" s="90"/>
    </row>
    <row r="34" customFormat="false" ht="13.5" hidden="false" customHeight="false" outlineLevel="0" collapsed="false">
      <c r="B34" s="100" t="n">
        <f aca="false">SUM(C34:D34)</f>
        <v>162</v>
      </c>
      <c r="C34" s="100" t="n">
        <v>50</v>
      </c>
      <c r="D34" s="100" t="n">
        <v>112</v>
      </c>
      <c r="E34" s="101" t="s">
        <v>82</v>
      </c>
      <c r="G34" s="90"/>
      <c r="H34" s="91"/>
      <c r="I34" s="14"/>
      <c r="K34" s="97"/>
      <c r="L34" s="98"/>
      <c r="M34" s="93"/>
      <c r="N34" s="99"/>
      <c r="O34" s="90"/>
    </row>
    <row r="35" customFormat="false" ht="16.5" hidden="false" customHeight="true" outlineLevel="0" collapsed="false">
      <c r="B35" s="95"/>
      <c r="C35" s="95"/>
      <c r="D35" s="95"/>
      <c r="E35" s="102" t="s">
        <v>111</v>
      </c>
      <c r="G35" s="103"/>
      <c r="H35" s="91"/>
      <c r="I35" s="14"/>
      <c r="K35" s="97"/>
      <c r="L35" s="98"/>
      <c r="M35" s="93"/>
      <c r="N35" s="99"/>
      <c r="O35" s="90"/>
    </row>
    <row r="36" customFormat="false" ht="16.5" hidden="false" customHeight="true" outlineLevel="0" collapsed="false">
      <c r="B36" s="104" t="s">
        <v>112</v>
      </c>
      <c r="C36" s="104" t="s">
        <v>112</v>
      </c>
      <c r="D36" s="104" t="s">
        <v>112</v>
      </c>
      <c r="E36" s="105" t="s">
        <v>113</v>
      </c>
      <c r="F36" s="14"/>
      <c r="G36" s="106"/>
      <c r="H36" s="107"/>
      <c r="I36" s="25"/>
      <c r="J36" s="25"/>
      <c r="K36" s="108"/>
      <c r="L36" s="109"/>
      <c r="M36" s="110"/>
      <c r="N36" s="111"/>
      <c r="O36" s="112"/>
    </row>
    <row r="37" customFormat="false" ht="24" hidden="false" customHeight="true" outlineLevel="0" collapsed="false">
      <c r="P37" s="113" t="n">
        <v>2000</v>
      </c>
      <c r="Q37" s="113" t="n">
        <v>1999</v>
      </c>
      <c r="R37" s="114" t="s">
        <v>114</v>
      </c>
      <c r="S37" s="14"/>
      <c r="T37" s="115" t="n">
        <v>2000</v>
      </c>
      <c r="U37" s="115" t="n">
        <v>1999</v>
      </c>
      <c r="V37" s="115" t="n">
        <v>1998</v>
      </c>
      <c r="W37" s="115" t="n">
        <v>1997</v>
      </c>
      <c r="X37" s="115" t="n">
        <v>1996</v>
      </c>
      <c r="Y37" s="116" t="s">
        <v>115</v>
      </c>
      <c r="Z37" s="117" t="s">
        <v>116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2.897</v>
      </c>
      <c r="Q38" s="120" t="n">
        <v>7.531</v>
      </c>
      <c r="R38" s="121" t="s">
        <v>117</v>
      </c>
      <c r="S38" s="14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8</v>
      </c>
    </row>
    <row r="39" customFormat="false" ht="24" hidden="false" customHeight="true" outlineLevel="0" collapsed="false">
      <c r="P39" s="120" t="n">
        <v>0.092</v>
      </c>
      <c r="Q39" s="120" t="n">
        <v>0.043</v>
      </c>
      <c r="R39" s="125" t="s">
        <v>119</v>
      </c>
      <c r="S39" s="14"/>
      <c r="T39" s="122" t="n">
        <v>1</v>
      </c>
      <c r="U39" s="122" t="n">
        <v>1.23</v>
      </c>
      <c r="V39" s="122" t="n">
        <v>1.47</v>
      </c>
      <c r="W39" s="122" t="n">
        <v>2.3</v>
      </c>
      <c r="X39" s="122" t="n">
        <v>3.75</v>
      </c>
      <c r="Y39" s="123"/>
      <c r="Z39" s="124" t="s">
        <v>120</v>
      </c>
    </row>
    <row r="40" customFormat="false" ht="24" hidden="false" customHeight="true" outlineLevel="0" collapsed="false">
      <c r="P40" s="120" t="n">
        <v>10.882</v>
      </c>
      <c r="Q40" s="120" t="n">
        <v>28.874</v>
      </c>
      <c r="R40" s="126" t="s">
        <v>121</v>
      </c>
      <c r="S40" s="14"/>
      <c r="T40" s="122" t="n">
        <v>1.3</v>
      </c>
      <c r="U40" s="122" t="n">
        <v>1.271</v>
      </c>
      <c r="V40" s="122" t="n">
        <v>1.231</v>
      </c>
      <c r="W40" s="122" t="n">
        <v>1.264</v>
      </c>
      <c r="X40" s="122" t="n">
        <v>1.875</v>
      </c>
      <c r="Y40" s="123"/>
      <c r="Z40" s="124" t="s">
        <v>122</v>
      </c>
    </row>
    <row r="41" customFormat="false" ht="24" hidden="false" customHeight="true" outlineLevel="0" collapsed="false">
      <c r="P41" s="120" t="n">
        <v>0.769</v>
      </c>
      <c r="Q41" s="120" t="n">
        <v>0.968</v>
      </c>
      <c r="R41" s="127" t="s">
        <v>123</v>
      </c>
      <c r="S41" s="14"/>
      <c r="T41" s="128" t="n">
        <v>20000000</v>
      </c>
      <c r="U41" s="128" t="n">
        <v>20000000</v>
      </c>
      <c r="V41" s="128" t="n">
        <v>20000000</v>
      </c>
      <c r="W41" s="128" t="n">
        <v>15133898</v>
      </c>
      <c r="X41" s="128" t="n">
        <v>10000000</v>
      </c>
      <c r="Y41" s="123"/>
      <c r="Z41" s="124" t="s">
        <v>124</v>
      </c>
    </row>
    <row r="42" customFormat="false" ht="24" hidden="false" customHeight="true" outlineLevel="0" collapsed="false">
      <c r="P42" s="120" t="n">
        <v>6</v>
      </c>
      <c r="Q42" s="120" t="n">
        <v>4.878</v>
      </c>
      <c r="R42" s="129" t="s">
        <v>125</v>
      </c>
      <c r="S42" s="14"/>
      <c r="T42" s="128" t="n">
        <v>579476</v>
      </c>
      <c r="U42" s="128" t="n">
        <v>1506295</v>
      </c>
      <c r="V42" s="128" t="n">
        <v>1788074</v>
      </c>
      <c r="W42" s="128" t="n">
        <v>1247019</v>
      </c>
      <c r="X42" s="128" t="n">
        <v>709427</v>
      </c>
      <c r="Y42" s="123"/>
      <c r="Z42" s="124" t="s">
        <v>126</v>
      </c>
    </row>
    <row r="43" customFormat="false" ht="24" hidden="false" customHeight="true" outlineLevel="0" collapsed="false">
      <c r="P43" s="130" t="n">
        <v>65.293</v>
      </c>
      <c r="Q43" s="130" t="n">
        <v>140.848</v>
      </c>
      <c r="R43" s="131" t="s">
        <v>127</v>
      </c>
      <c r="S43" s="14"/>
      <c r="T43" s="128" t="n">
        <v>602593</v>
      </c>
      <c r="U43" s="128" t="n">
        <v>2056673</v>
      </c>
      <c r="V43" s="128" t="n">
        <v>2890869</v>
      </c>
      <c r="W43" s="128" t="n">
        <v>3793214</v>
      </c>
      <c r="X43" s="128" t="n">
        <v>2428437</v>
      </c>
      <c r="Y43" s="123"/>
      <c r="Z43" s="132" t="s">
        <v>128</v>
      </c>
    </row>
    <row r="44" customFormat="false" ht="24" hidden="false" customHeight="true" outlineLevel="0" collapsed="false">
      <c r="P44" s="120" t="n">
        <v>16.667</v>
      </c>
      <c r="Q44" s="120" t="n">
        <v>20.5</v>
      </c>
      <c r="R44" s="125" t="s">
        <v>129</v>
      </c>
      <c r="S44" s="14"/>
      <c r="T44" s="128" t="n">
        <v>418</v>
      </c>
      <c r="U44" s="128" t="n">
        <v>509</v>
      </c>
      <c r="V44" s="128" t="n">
        <v>638</v>
      </c>
      <c r="W44" s="128" t="n">
        <v>561</v>
      </c>
      <c r="X44" s="128" t="n">
        <v>381</v>
      </c>
      <c r="Y44" s="123"/>
      <c r="Z44" s="124" t="s">
        <v>130</v>
      </c>
    </row>
    <row r="45" customFormat="false" ht="24" hidden="false" customHeight="true" outlineLevel="0" collapsed="false">
      <c r="P45" s="130" t="n">
        <v>11.806</v>
      </c>
      <c r="Q45" s="130" t="n">
        <v>6.23</v>
      </c>
      <c r="R45" s="133" t="s">
        <v>131</v>
      </c>
      <c r="S45" s="14"/>
      <c r="T45" s="128" t="n">
        <v>20000000</v>
      </c>
      <c r="U45" s="128" t="n">
        <v>24600000</v>
      </c>
      <c r="V45" s="128" t="n">
        <v>29400000</v>
      </c>
      <c r="W45" s="128" t="n">
        <v>34807965</v>
      </c>
      <c r="X45" s="128" t="n">
        <v>37500000</v>
      </c>
      <c r="Y45" s="134"/>
      <c r="Z45" s="124" t="s">
        <v>132</v>
      </c>
    </row>
    <row r="46" customFormat="false" ht="24" hidden="false" customHeight="true" outlineLevel="0" collapsed="false">
      <c r="P46" s="120" t="n">
        <v>0.528</v>
      </c>
      <c r="Q46" s="120" t="n">
        <v>0.278</v>
      </c>
      <c r="R46" s="129" t="s">
        <v>133</v>
      </c>
      <c r="S46" s="14"/>
      <c r="T46" s="135" t="s">
        <v>134</v>
      </c>
      <c r="U46" s="14"/>
      <c r="V46" s="14"/>
      <c r="W46" s="14"/>
      <c r="X46" s="14"/>
      <c r="Y46" s="14"/>
      <c r="Z46" s="117" t="s">
        <v>135</v>
      </c>
    </row>
    <row r="47" customFormat="false" ht="24" hidden="false" customHeight="true" outlineLevel="0" collapsed="false">
      <c r="P47" s="120" t="n">
        <v>7.066</v>
      </c>
      <c r="Q47" s="120" t="n">
        <v>3.351</v>
      </c>
      <c r="R47" s="129" t="s">
        <v>136</v>
      </c>
      <c r="S47" s="14"/>
      <c r="T47" s="128" t="n">
        <v>20000000</v>
      </c>
      <c r="U47" s="128" t="n">
        <v>20000000</v>
      </c>
      <c r="V47" s="128" t="n">
        <v>20000000</v>
      </c>
      <c r="W47" s="128" t="n">
        <v>20000000</v>
      </c>
      <c r="X47" s="128" t="n">
        <v>10000000</v>
      </c>
      <c r="Y47" s="136"/>
      <c r="Z47" s="124" t="s">
        <v>137</v>
      </c>
    </row>
    <row r="48" customFormat="false" ht="24" hidden="false" customHeight="true" outlineLevel="0" collapsed="false">
      <c r="P48" s="137" t="n">
        <v>6</v>
      </c>
      <c r="Q48" s="137" t="n">
        <v>6</v>
      </c>
      <c r="R48" s="138" t="s">
        <v>138</v>
      </c>
      <c r="S48" s="14"/>
      <c r="T48" s="128" t="n">
        <v>20000000</v>
      </c>
      <c r="U48" s="128" t="n">
        <v>20000000</v>
      </c>
      <c r="V48" s="128" t="n">
        <v>20000000</v>
      </c>
      <c r="W48" s="128" t="n">
        <v>15133898</v>
      </c>
      <c r="X48" s="128" t="n">
        <v>10000000</v>
      </c>
      <c r="Y48" s="136"/>
      <c r="Z48" s="124" t="s">
        <v>139</v>
      </c>
    </row>
    <row r="49" customFormat="false" ht="24" hidden="false" customHeight="true" outlineLevel="0" collapsed="false">
      <c r="P49" s="130" t="n">
        <v>9.189</v>
      </c>
      <c r="Q49" s="130" t="n">
        <v>4.26</v>
      </c>
      <c r="R49" s="131" t="s">
        <v>140</v>
      </c>
      <c r="S49" s="14"/>
      <c r="T49" s="128" t="n">
        <v>20000000</v>
      </c>
      <c r="U49" s="128" t="n">
        <v>20000000</v>
      </c>
      <c r="V49" s="128" t="n">
        <v>20000000</v>
      </c>
      <c r="W49" s="128" t="n">
        <v>15133898</v>
      </c>
      <c r="X49" s="128" t="n">
        <v>10000000</v>
      </c>
      <c r="Y49" s="136"/>
      <c r="Z49" s="124" t="s">
        <v>141</v>
      </c>
    </row>
    <row r="50" customFormat="false" ht="24" hidden="false" customHeight="true" outlineLevel="0" collapsed="false">
      <c r="P50" s="120" t="n">
        <v>7.471</v>
      </c>
      <c r="Q50" s="120" t="n">
        <v>8.301</v>
      </c>
      <c r="R50" s="129" t="s">
        <v>142</v>
      </c>
      <c r="S50" s="14"/>
      <c r="T50" s="128" t="n">
        <v>3220589</v>
      </c>
      <c r="U50" s="128" t="n">
        <v>2984464</v>
      </c>
      <c r="V50" s="128" t="n">
        <v>2831200</v>
      </c>
      <c r="W50" s="128" t="n">
        <v>2715831</v>
      </c>
      <c r="X50" s="128" t="n">
        <v>5123745</v>
      </c>
      <c r="Y50" s="136"/>
      <c r="Z50" s="124" t="s">
        <v>143</v>
      </c>
    </row>
    <row r="51" customFormat="false" ht="24" hidden="false" customHeight="true" outlineLevel="0" collapsed="false">
      <c r="P51" s="130" t="n">
        <v>8.558</v>
      </c>
      <c r="Q51" s="130" t="n">
        <v>9.702</v>
      </c>
      <c r="R51" s="131" t="s">
        <v>144</v>
      </c>
      <c r="S51" s="14"/>
      <c r="T51" s="139" t="n">
        <v>2725624</v>
      </c>
      <c r="U51" s="139" t="n">
        <v>2371437</v>
      </c>
      <c r="V51" s="139" t="n">
        <v>864909</v>
      </c>
      <c r="W51" s="139" t="n">
        <v>634172</v>
      </c>
      <c r="X51" s="139" t="n">
        <v>1883472</v>
      </c>
      <c r="Y51" s="140"/>
      <c r="Z51" s="141" t="s">
        <v>145</v>
      </c>
    </row>
    <row r="52" customFormat="false" ht="24" hidden="false" customHeight="true" outlineLevel="0" collapsed="false">
      <c r="P52" s="120" t="n">
        <v>29.619</v>
      </c>
      <c r="Q52" s="120" t="n">
        <v>27.551</v>
      </c>
      <c r="R52" s="129" t="s">
        <v>146</v>
      </c>
      <c r="S52" s="14"/>
      <c r="T52" s="142" t="n">
        <v>62475</v>
      </c>
      <c r="U52" s="142" t="n">
        <v>69071</v>
      </c>
      <c r="V52" s="142" t="n">
        <v>926879</v>
      </c>
      <c r="W52" s="142" t="n">
        <v>642450</v>
      </c>
      <c r="X52" s="142" t="n">
        <v>1739563</v>
      </c>
      <c r="Y52" s="143"/>
      <c r="Z52" s="144" t="s">
        <v>147</v>
      </c>
    </row>
    <row r="53" customFormat="false" ht="24" hidden="false" customHeight="true" outlineLevel="0" collapsed="false">
      <c r="P53" s="130" t="n">
        <v>83.119</v>
      </c>
      <c r="Q53" s="130" t="n">
        <v>79.407</v>
      </c>
      <c r="R53" s="131" t="s">
        <v>148</v>
      </c>
      <c r="S53" s="14"/>
      <c r="T53" s="128" t="n">
        <v>26008688</v>
      </c>
      <c r="U53" s="128" t="n">
        <v>25424972</v>
      </c>
      <c r="V53" s="128" t="n">
        <v>24622988</v>
      </c>
      <c r="W53" s="128" t="n">
        <v>19126351</v>
      </c>
      <c r="X53" s="128" t="n">
        <v>18746780</v>
      </c>
      <c r="Y53" s="145"/>
      <c r="Z53" s="146" t="s">
        <v>149</v>
      </c>
    </row>
    <row r="54" customFormat="false" ht="24" hidden="false" customHeight="true" outlineLevel="0" collapsed="false">
      <c r="P54" s="120" t="n">
        <v>25.223</v>
      </c>
      <c r="Q54" s="120" t="n">
        <v>30.131</v>
      </c>
      <c r="R54" s="129" t="s">
        <v>150</v>
      </c>
      <c r="S54" s="14"/>
      <c r="T54" s="116" t="s">
        <v>151</v>
      </c>
      <c r="U54" s="14"/>
      <c r="V54" s="14"/>
      <c r="W54" s="147"/>
      <c r="X54" s="14"/>
      <c r="Y54" s="14"/>
      <c r="Z54" s="117" t="s">
        <v>152</v>
      </c>
    </row>
    <row r="55" customFormat="false" ht="24" hidden="false" customHeight="true" outlineLevel="0" collapsed="false">
      <c r="P55" s="120" t="n">
        <v>28.892</v>
      </c>
      <c r="Q55" s="120" t="n">
        <v>35.214</v>
      </c>
      <c r="R55" s="129" t="s">
        <v>153</v>
      </c>
      <c r="S55" s="14"/>
      <c r="T55" s="128" t="n">
        <v>252620627</v>
      </c>
      <c r="U55" s="128" t="n">
        <v>208101589</v>
      </c>
      <c r="V55" s="128" t="n">
        <v>176066247</v>
      </c>
      <c r="W55" s="128" t="n">
        <v>154563808</v>
      </c>
      <c r="X55" s="128" t="n">
        <v>119980781</v>
      </c>
      <c r="Y55" s="148"/>
      <c r="Z55" s="124" t="s">
        <v>154</v>
      </c>
    </row>
    <row r="56" customFormat="false" ht="24" hidden="false" customHeight="true" outlineLevel="0" collapsed="false">
      <c r="P56" s="14"/>
      <c r="Q56" s="14"/>
      <c r="R56" s="149" t="s">
        <v>155</v>
      </c>
      <c r="S56" s="14"/>
      <c r="T56" s="128" t="n">
        <v>87811559</v>
      </c>
      <c r="U56" s="128" t="n">
        <v>92284621</v>
      </c>
      <c r="V56" s="128" t="n">
        <v>88873534</v>
      </c>
      <c r="W56" s="128" t="n">
        <v>92188109</v>
      </c>
      <c r="X56" s="128" t="n">
        <v>90235332</v>
      </c>
      <c r="Y56" s="148"/>
      <c r="Z56" s="124" t="s">
        <v>156</v>
      </c>
    </row>
    <row r="57" customFormat="false" ht="24" hidden="false" customHeight="true" outlineLevel="0" collapsed="false">
      <c r="P57" s="149" t="s">
        <v>157</v>
      </c>
      <c r="Q57" s="14"/>
      <c r="R57" s="14"/>
      <c r="S57" s="150"/>
      <c r="T57" s="128" t="n">
        <v>7703284</v>
      </c>
      <c r="U57" s="128" t="n">
        <v>5893872</v>
      </c>
      <c r="V57" s="128" t="n">
        <v>5463865</v>
      </c>
      <c r="W57" s="128" t="n">
        <v>4878017</v>
      </c>
      <c r="X57" s="128" t="n">
        <v>3990837</v>
      </c>
      <c r="Y57" s="148"/>
      <c r="Z57" s="124" t="s">
        <v>158</v>
      </c>
    </row>
    <row r="58" customFormat="false" ht="24" hidden="false" customHeight="true" outlineLevel="0" collapsed="false">
      <c r="P58" s="14"/>
      <c r="Q58" s="14"/>
      <c r="R58" s="14"/>
      <c r="S58" s="14"/>
      <c r="T58" s="128" t="n">
        <v>348135470</v>
      </c>
      <c r="U58" s="128" t="n">
        <v>306280082</v>
      </c>
      <c r="V58" s="128" t="n">
        <v>270403646</v>
      </c>
      <c r="W58" s="128" t="n">
        <v>251629934</v>
      </c>
      <c r="X58" s="128" t="n">
        <v>214206950</v>
      </c>
      <c r="Y58" s="148"/>
      <c r="Z58" s="124" t="s">
        <v>159</v>
      </c>
    </row>
    <row r="59" customFormat="false" ht="24" hidden="false" customHeight="true" outlineLevel="0" collapsed="false">
      <c r="P59" s="14"/>
      <c r="Q59" s="14"/>
      <c r="R59" s="14"/>
      <c r="S59" s="14"/>
      <c r="T59" s="128" t="n">
        <v>303926227</v>
      </c>
      <c r="U59" s="128" t="n">
        <v>262069740</v>
      </c>
      <c r="V59" s="128" t="n">
        <v>229995156</v>
      </c>
      <c r="W59" s="128" t="n">
        <v>215971670</v>
      </c>
      <c r="X59" s="128" t="n">
        <v>184002065</v>
      </c>
      <c r="Y59" s="148"/>
      <c r="Z59" s="124" t="s">
        <v>160</v>
      </c>
    </row>
    <row r="60" customFormat="false" ht="24" hidden="false" customHeight="true" outlineLevel="0" collapsed="false">
      <c r="P60" s="14"/>
      <c r="Q60" s="14"/>
      <c r="R60" s="14"/>
      <c r="S60" s="14"/>
      <c r="T60" s="128" t="n">
        <v>18200555</v>
      </c>
      <c r="U60" s="128" t="n">
        <v>18785370</v>
      </c>
      <c r="V60" s="128" t="n">
        <v>15785502</v>
      </c>
      <c r="W60" s="128" t="n">
        <v>16531913</v>
      </c>
      <c r="X60" s="128" t="n">
        <v>11458105</v>
      </c>
      <c r="Y60" s="148"/>
      <c r="Z60" s="124" t="s">
        <v>161</v>
      </c>
    </row>
    <row r="61" customFormat="false" ht="24" hidden="false" customHeight="true" outlineLevel="0" collapsed="false">
      <c r="P61" s="14"/>
      <c r="Q61" s="14"/>
      <c r="R61" s="14"/>
      <c r="S61" s="14"/>
      <c r="T61" s="128" t="n">
        <v>322126782</v>
      </c>
      <c r="U61" s="128" t="n">
        <v>280855110</v>
      </c>
      <c r="V61" s="128" t="n">
        <v>245780658</v>
      </c>
      <c r="W61" s="128" t="n">
        <v>232503583</v>
      </c>
      <c r="X61" s="128" t="n">
        <v>195460170</v>
      </c>
      <c r="Y61" s="148"/>
      <c r="Z61" s="124" t="s">
        <v>162</v>
      </c>
    </row>
    <row r="62" customFormat="false" ht="24" hidden="false" customHeight="true" outlineLevel="0" collapsed="false">
      <c r="P62" s="14"/>
      <c r="Q62" s="14"/>
      <c r="R62" s="14"/>
      <c r="S62" s="14"/>
      <c r="T62" s="142" t="n">
        <v>348135470</v>
      </c>
      <c r="U62" s="142" t="n">
        <v>306280082</v>
      </c>
      <c r="V62" s="142" t="n">
        <v>270403646</v>
      </c>
      <c r="W62" s="142" t="n">
        <v>251629934</v>
      </c>
      <c r="X62" s="142" t="n">
        <v>214206950</v>
      </c>
      <c r="Y62" s="151"/>
      <c r="Z62" s="152" t="s">
        <v>163</v>
      </c>
    </row>
    <row r="63" customFormat="false" ht="24" hidden="false" customHeight="true" outlineLevel="0" collapsed="false">
      <c r="P63" s="14"/>
      <c r="Q63" s="14"/>
      <c r="R63" s="14"/>
      <c r="S63" s="14"/>
      <c r="T63" s="128" t="n">
        <v>2361250</v>
      </c>
      <c r="U63" s="128" t="n">
        <v>1532636</v>
      </c>
      <c r="V63" s="128" t="n">
        <v>1153685</v>
      </c>
      <c r="W63" s="128" t="n">
        <v>2170857</v>
      </c>
      <c r="X63" s="128" t="n">
        <v>2765710</v>
      </c>
      <c r="Y63" s="145"/>
      <c r="Z63" s="124" t="s">
        <v>164</v>
      </c>
    </row>
    <row r="64" customFormat="false" ht="24" hidden="false" customHeight="true" outlineLevel="0" collapsed="false">
      <c r="S64" s="14"/>
      <c r="T64" s="128" t="n">
        <v>1837883</v>
      </c>
      <c r="U64" s="128" t="n">
        <v>851984</v>
      </c>
      <c r="V64" s="128" t="n">
        <v>681368</v>
      </c>
      <c r="W64" s="128" t="n">
        <v>1300673</v>
      </c>
      <c r="X64" s="128" t="n">
        <v>1555943</v>
      </c>
      <c r="Y64" s="153"/>
      <c r="Z64" s="124" t="s">
        <v>165</v>
      </c>
    </row>
    <row r="65" customFormat="false" ht="24" hidden="false" customHeight="true" outlineLevel="0" collapsed="false">
      <c r="S65" s="14"/>
      <c r="T65" s="128" t="n">
        <v>1200000</v>
      </c>
      <c r="U65" s="128" t="n">
        <v>1200000</v>
      </c>
      <c r="V65" s="128" t="n">
        <v>0</v>
      </c>
      <c r="W65" s="128" t="n">
        <v>1000000</v>
      </c>
      <c r="X65" s="128" t="n">
        <v>0</v>
      </c>
      <c r="Y65" s="153"/>
      <c r="Z65" s="124" t="s">
        <v>166</v>
      </c>
    </row>
    <row r="66" customFormat="false" ht="24" hidden="false" customHeight="true" outlineLevel="0" collapsed="false">
      <c r="P66" s="154"/>
      <c r="Q66" s="119"/>
      <c r="R66" s="119"/>
      <c r="S66" s="119"/>
      <c r="T66" s="119"/>
      <c r="U66" s="119"/>
      <c r="V66" s="119"/>
      <c r="W66" s="119"/>
      <c r="X66" s="119"/>
      <c r="Y66" s="119"/>
      <c r="Z66" s="119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jifbank@jifbank.com"/>
    <hyperlink ref="N6" r:id="rId2" display="jifbank@jifbank.com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2:08Z</cp:lastPrinted>
  <dcterms:modified xsi:type="dcterms:W3CDTF">2001-12-22T11:43:55Z</dcterms:modified>
  <cp:revision>0</cp:revision>
  <dc:subject/>
  <dc:title/>
</cp:coreProperties>
</file>